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73918"/>
        <c:axId val="58224893"/>
      </c:lineChart>
      <c:catAx>
        <c:axId val="4017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4893"/>
        <c:crossesAt val="0"/>
        <c:auto val="1"/>
        <c:lblAlgn val="ctr"/>
        <c:lblOffset val="100"/>
        <c:noMultiLvlLbl val="0"/>
      </c:catAx>
      <c:valAx>
        <c:axId val="58224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3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8229"/>
        <c:axId val="37543877"/>
      </c:lineChart>
      <c:catAx>
        <c:axId val="440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3877"/>
        <c:crossesAt val="0"/>
        <c:auto val="1"/>
        <c:lblAlgn val="ctr"/>
        <c:lblOffset val="100"/>
        <c:noMultiLvlLbl val="0"/>
      </c:catAx>
      <c:valAx>
        <c:axId val="37543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64870"/>
        <c:axId val="28564162"/>
      </c:lineChart>
      <c:catAx>
        <c:axId val="6946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4162"/>
        <c:crossesAt val="0"/>
        <c:auto val="1"/>
        <c:lblAlgn val="ctr"/>
        <c:lblOffset val="100"/>
        <c:noMultiLvlLbl val="0"/>
      </c:catAx>
      <c:valAx>
        <c:axId val="28564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4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22007"/>
        <c:axId val="41494637"/>
      </c:lineChart>
      <c:catAx>
        <c:axId val="2362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4637"/>
        <c:crossesAt val="0"/>
        <c:auto val="1"/>
        <c:lblAlgn val="ctr"/>
        <c:lblOffset val="100"/>
        <c:noMultiLvlLbl val="0"/>
      </c:catAx>
      <c:valAx>
        <c:axId val="41494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2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